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61930"/>
        <c:axId val="5526367"/>
      </c:barChart>
      <c:catAx>
        <c:axId val="259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67"/>
        <c:auto val="1"/>
        <c:lblAlgn val="ctr"/>
        <c:lblOffset val="100"/>
        <c:noMultiLvlLbl val="0"/>
      </c:catAx>
      <c:valAx>
        <c:axId val="55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10190"/>
        <c:axId val="27249856"/>
      </c:barChart>
      <c:catAx>
        <c:axId val="577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56"/>
        <c:auto val="1"/>
        <c:lblAlgn val="ctr"/>
        <c:lblOffset val="100"/>
        <c:noMultiLvlLbl val="0"/>
      </c:catAx>
      <c:valAx>
        <c:axId val="272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044"/>
        <c:axId val="47337820"/>
      </c:barChart>
      <c:catAx>
        <c:axId val="99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820"/>
        <c:auto val="1"/>
        <c:lblAlgn val="ctr"/>
        <c:lblOffset val="100"/>
        <c:noMultiLvlLbl val="0"/>
      </c:catAx>
      <c:valAx>
        <c:axId val="473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47913"/>
        <c:axId val="53544979"/>
      </c:barChart>
      <c:catAx>
        <c:axId val="574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79"/>
        <c:auto val="1"/>
        <c:lblAlgn val="ctr"/>
        <c:lblOffset val="100"/>
        <c:noMultiLvlLbl val="0"/>
      </c:catAx>
      <c:valAx>
        <c:axId val="535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2800"/>
        <c:axId val="91401712"/>
      </c:barChart>
      <c:catAx>
        <c:axId val="270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12"/>
        <c:auto val="1"/>
        <c:lblAlgn val="ctr"/>
        <c:lblOffset val="100"/>
        <c:noMultiLvlLbl val="0"/>
      </c:catAx>
      <c:valAx>
        <c:axId val="914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22137"/>
        <c:axId val="46373592"/>
      </c:barChart>
      <c:catAx>
        <c:axId val="293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592"/>
        <c:auto val="1"/>
        <c:lblAlgn val="ctr"/>
        <c:lblOffset val="100"/>
        <c:noMultiLvlLbl val="0"/>
      </c:catAx>
      <c:valAx>
        <c:axId val="463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3963"/>
        <c:axId val="3701356"/>
      </c:barChart>
      <c:catAx>
        <c:axId val="611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6"/>
        <c:auto val="1"/>
        <c:lblAlgn val="ctr"/>
        <c:lblOffset val="100"/>
        <c:noMultiLvlLbl val="0"/>
      </c:catAx>
      <c:valAx>
        <c:axId val="37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66145"/>
        <c:axId val="91938800"/>
      </c:barChart>
      <c:catAx>
        <c:axId val="890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00"/>
        <c:auto val="1"/>
        <c:lblAlgn val="ctr"/>
        <c:lblOffset val="100"/>
        <c:noMultiLvlLbl val="0"/>
      </c:catAx>
      <c:valAx>
        <c:axId val="919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3458"/>
        <c:axId val="91592185"/>
      </c:barChart>
      <c:catAx>
        <c:axId val="442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85"/>
        <c:auto val="1"/>
        <c:lblAlgn val="ctr"/>
        <c:lblOffset val="100"/>
        <c:noMultiLvlLbl val="0"/>
      </c:catAx>
      <c:valAx>
        <c:axId val="915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39470"/>
        <c:axId val="41981515"/>
      </c:barChart>
      <c:catAx>
        <c:axId val="418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515"/>
        <c:auto val="1"/>
        <c:lblAlgn val="ctr"/>
        <c:lblOffset val="100"/>
        <c:noMultiLvlLbl val="0"/>
      </c:catAx>
      <c:valAx>
        <c:axId val="419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5360"/>
        <c:axId val="31761199"/>
      </c:barChart>
      <c:catAx>
        <c:axId val="961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199"/>
        <c:auto val="1"/>
        <c:lblAlgn val="ctr"/>
        <c:lblOffset val="100"/>
        <c:noMultiLvlLbl val="0"/>
      </c:catAx>
      <c:valAx>
        <c:axId val="317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9722"/>
        <c:axId val="91824985"/>
      </c:barChart>
      <c:catAx>
        <c:axId val="873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985"/>
        <c:auto val="1"/>
        <c:lblAlgn val="ctr"/>
        <c:lblOffset val="100"/>
        <c:noMultiLvlLbl val="0"/>
      </c:catAx>
      <c:valAx>
        <c:axId val="918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9278"/>
        <c:axId val="12753679"/>
      </c:barChart>
      <c:catAx>
        <c:axId val="633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679"/>
        <c:auto val="1"/>
        <c:lblAlgn val="ctr"/>
        <c:lblOffset val="100"/>
        <c:noMultiLvlLbl val="0"/>
      </c:catAx>
      <c:valAx>
        <c:axId val="127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0976"/>
        <c:axId val="61898881"/>
      </c:barChart>
      <c:catAx>
        <c:axId val="28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81"/>
        <c:auto val="1"/>
        <c:lblAlgn val="ctr"/>
        <c:lblOffset val="100"/>
        <c:noMultiLvlLbl val="0"/>
      </c:catAx>
      <c:valAx>
        <c:axId val="618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1985"/>
        <c:axId val="26429338"/>
      </c:barChart>
      <c:catAx>
        <c:axId val="888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338"/>
        <c:auto val="1"/>
        <c:lblAlgn val="ctr"/>
        <c:lblOffset val="100"/>
        <c:noMultiLvlLbl val="0"/>
      </c:catAx>
      <c:valAx>
        <c:axId val="264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9456"/>
        <c:axId val="43089204"/>
      </c:barChart>
      <c:catAx>
        <c:axId val="907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204"/>
        <c:auto val="1"/>
        <c:lblAlgn val="ctr"/>
        <c:lblOffset val="100"/>
        <c:noMultiLvlLbl val="0"/>
      </c:catAx>
      <c:valAx>
        <c:axId val="430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12636"/>
        <c:axId val="28433688"/>
      </c:barChart>
      <c:catAx>
        <c:axId val="790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688"/>
        <c:auto val="1"/>
        <c:lblAlgn val="ctr"/>
        <c:lblOffset val="100"/>
        <c:noMultiLvlLbl val="0"/>
      </c:catAx>
      <c:valAx>
        <c:axId val="284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97541"/>
        <c:axId val="2180851"/>
      </c:barChart>
      <c:catAx>
        <c:axId val="171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1"/>
        <c:auto val="1"/>
        <c:lblAlgn val="ctr"/>
        <c:lblOffset val="100"/>
        <c:noMultiLvlLbl val="0"/>
      </c:catAx>
      <c:valAx>
        <c:axId val="21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