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02207"/>
        <c:axId val="3997004"/>
      </c:scatterChart>
      <c:valAx>
        <c:axId val="1060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04"/>
        <c:crossesAt val="0"/>
        <c:crossBetween val="midCat"/>
      </c:valAx>
      <c:valAx>
        <c:axId val="399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18814"/>
        <c:axId val="18958283"/>
      </c:scatterChart>
      <c:valAx>
        <c:axId val="6841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283"/>
        <c:crossesAt val="0"/>
        <c:crossBetween val="midCat"/>
      </c:valAx>
      <c:valAx>
        <c:axId val="1895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71160"/>
        <c:axId val="56311409"/>
      </c:scatterChart>
      <c:valAx>
        <c:axId val="6597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09"/>
        <c:crossesAt val="0"/>
        <c:crossBetween val="midCat"/>
      </c:valAx>
      <c:valAx>
        <c:axId val="5631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65"/>
        <c:axId val="90228589"/>
      </c:scatterChart>
      <c:valAx>
        <c:axId val="87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89"/>
        <c:crossesAt val="0"/>
        <c:crossBetween val="midCat"/>
      </c:valAx>
      <c:valAx>
        <c:axId val="9022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