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2912"/>
        <c:axId val="38012453"/>
      </c:scatterChart>
      <c:valAx>
        <c:axId val="824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453"/>
        <c:crossesAt val="0"/>
        <c:crossBetween val="midCat"/>
      </c:valAx>
      <c:valAx>
        <c:axId val="3801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55337"/>
        <c:axId val="61737523"/>
      </c:scatterChart>
      <c:valAx>
        <c:axId val="1515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23"/>
        <c:crossesAt val="0"/>
        <c:crossBetween val="midCat"/>
      </c:valAx>
      <c:valAx>
        <c:axId val="6173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51685"/>
        <c:axId val="26665382"/>
      </c:scatterChart>
      <c:valAx>
        <c:axId val="6175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382"/>
        <c:crossesAt val="0"/>
        <c:crossBetween val="midCat"/>
      </c:valAx>
      <c:valAx>
        <c:axId val="2666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317"/>
        <c:axId val="51344839"/>
      </c:scatterChart>
      <c:valAx>
        <c:axId val="836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839"/>
        <c:crossesAt val="0"/>
        <c:crossBetween val="midCat"/>
      </c:valAx>
      <c:valAx>
        <c:axId val="5134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