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31863"/>
        <c:axId val="28549657"/>
      </c:barChart>
      <c:catAx>
        <c:axId val="985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657"/>
        <c:auto val="1"/>
        <c:lblAlgn val="ctr"/>
        <c:lblOffset val="100"/>
        <c:noMultiLvlLbl val="0"/>
      </c:catAx>
      <c:valAx>
        <c:axId val="285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5013"/>
        <c:axId val="66068361"/>
      </c:barChart>
      <c:catAx>
        <c:axId val="744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61"/>
        <c:auto val="1"/>
        <c:lblAlgn val="ctr"/>
        <c:lblOffset val="100"/>
        <c:noMultiLvlLbl val="0"/>
      </c:catAx>
      <c:valAx>
        <c:axId val="660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722"/>
        <c:axId val="45174992"/>
      </c:barChart>
      <c:catAx>
        <c:axId val="77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992"/>
        <c:auto val="1"/>
        <c:lblAlgn val="ctr"/>
        <c:lblOffset val="100"/>
        <c:noMultiLvlLbl val="0"/>
      </c:catAx>
      <c:valAx>
        <c:axId val="451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70484"/>
        <c:axId val="88617075"/>
      </c:barChart>
      <c:catAx>
        <c:axId val="722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75"/>
        <c:auto val="1"/>
        <c:lblAlgn val="ctr"/>
        <c:lblOffset val="100"/>
        <c:noMultiLvlLbl val="0"/>
      </c:catAx>
      <c:valAx>
        <c:axId val="886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5799"/>
        <c:axId val="11201418"/>
      </c:barChart>
      <c:catAx>
        <c:axId val="950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418"/>
        <c:auto val="1"/>
        <c:lblAlgn val="ctr"/>
        <c:lblOffset val="100"/>
        <c:noMultiLvlLbl val="0"/>
      </c:catAx>
      <c:valAx>
        <c:axId val="112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41818"/>
        <c:axId val="94332032"/>
      </c:barChart>
      <c:catAx>
        <c:axId val="289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32"/>
        <c:auto val="1"/>
        <c:lblAlgn val="ctr"/>
        <c:lblOffset val="100"/>
        <c:noMultiLvlLbl val="0"/>
      </c:catAx>
      <c:valAx>
        <c:axId val="943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1800"/>
        <c:axId val="97515845"/>
      </c:barChart>
      <c:catAx>
        <c:axId val="307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45"/>
        <c:auto val="1"/>
        <c:lblAlgn val="ctr"/>
        <c:lblOffset val="100"/>
        <c:noMultiLvlLbl val="0"/>
      </c:catAx>
      <c:valAx>
        <c:axId val="975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93945"/>
        <c:axId val="400829"/>
      </c:barChart>
      <c:catAx>
        <c:axId val="409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"/>
        <c:auto val="1"/>
        <c:lblAlgn val="ctr"/>
        <c:lblOffset val="100"/>
        <c:noMultiLvlLbl val="0"/>
      </c:catAx>
      <c:valAx>
        <c:axId val="4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1321"/>
        <c:axId val="16555126"/>
      </c:barChart>
      <c:catAx>
        <c:axId val="6831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26"/>
        <c:auto val="1"/>
        <c:lblAlgn val="ctr"/>
        <c:lblOffset val="100"/>
        <c:noMultiLvlLbl val="0"/>
      </c:catAx>
      <c:valAx>
        <c:axId val="165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5699"/>
        <c:axId val="31252809"/>
      </c:barChart>
      <c:catAx>
        <c:axId val="615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09"/>
        <c:auto val="1"/>
        <c:lblAlgn val="ctr"/>
        <c:lblOffset val="100"/>
        <c:noMultiLvlLbl val="0"/>
      </c:catAx>
      <c:valAx>
        <c:axId val="312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6515"/>
        <c:axId val="55078149"/>
      </c:barChart>
      <c:catAx>
        <c:axId val="188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49"/>
        <c:auto val="1"/>
        <c:lblAlgn val="ctr"/>
        <c:lblOffset val="100"/>
        <c:noMultiLvlLbl val="0"/>
      </c:catAx>
      <c:valAx>
        <c:axId val="550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224"/>
        <c:axId val="50199990"/>
      </c:barChart>
      <c:catAx>
        <c:axId val="59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990"/>
        <c:auto val="1"/>
        <c:lblAlgn val="ctr"/>
        <c:lblOffset val="100"/>
        <c:noMultiLvlLbl val="0"/>
      </c:catAx>
      <c:valAx>
        <c:axId val="501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67937"/>
        <c:axId val="99112488"/>
      </c:barChart>
      <c:catAx>
        <c:axId val="148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88"/>
        <c:auto val="1"/>
        <c:lblAlgn val="ctr"/>
        <c:lblOffset val="100"/>
        <c:noMultiLvlLbl val="0"/>
      </c:catAx>
      <c:valAx>
        <c:axId val="991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6444"/>
        <c:axId val="2470580"/>
      </c:barChart>
      <c:catAx>
        <c:axId val="861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80"/>
        <c:auto val="1"/>
        <c:lblAlgn val="ctr"/>
        <c:lblOffset val="100"/>
        <c:noMultiLvlLbl val="0"/>
      </c:catAx>
      <c:valAx>
        <c:axId val="24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2595"/>
        <c:axId val="30000963"/>
      </c:barChart>
      <c:catAx>
        <c:axId val="715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963"/>
        <c:auto val="1"/>
        <c:lblAlgn val="ctr"/>
        <c:lblOffset val="100"/>
        <c:noMultiLvlLbl val="0"/>
      </c:catAx>
      <c:valAx>
        <c:axId val="300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3556"/>
        <c:axId val="84801529"/>
      </c:barChart>
      <c:catAx>
        <c:axId val="373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529"/>
        <c:auto val="1"/>
        <c:lblAlgn val="ctr"/>
        <c:lblOffset val="100"/>
        <c:noMultiLvlLbl val="0"/>
      </c:catAx>
      <c:valAx>
        <c:axId val="848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74673"/>
        <c:axId val="63958238"/>
      </c:barChart>
      <c:catAx>
        <c:axId val="669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238"/>
        <c:auto val="1"/>
        <c:lblAlgn val="ctr"/>
        <c:lblOffset val="100"/>
        <c:noMultiLvlLbl val="0"/>
      </c:catAx>
      <c:valAx>
        <c:axId val="639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43461"/>
        <c:axId val="94353692"/>
      </c:barChart>
      <c:catAx>
        <c:axId val="911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692"/>
        <c:auto val="1"/>
        <c:lblAlgn val="ctr"/>
        <c:lblOffset val="100"/>
        <c:noMultiLvlLbl val="0"/>
      </c:catAx>
      <c:valAx>
        <c:axId val="943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