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39572"/>
        <c:axId val="66403789"/>
      </c:scatterChart>
      <c:valAx>
        <c:axId val="8453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789"/>
        <c:crossesAt val="0"/>
        <c:crossBetween val="midCat"/>
      </c:valAx>
      <c:valAx>
        <c:axId val="6640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46982"/>
        <c:axId val="82615033"/>
      </c:scatterChart>
      <c:valAx>
        <c:axId val="1884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033"/>
        <c:crossesAt val="0"/>
        <c:crossBetween val="midCat"/>
      </c:valAx>
      <c:valAx>
        <c:axId val="8261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64390"/>
        <c:axId val="37675026"/>
      </c:scatterChart>
      <c:valAx>
        <c:axId val="8046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026"/>
        <c:crossesAt val="0"/>
        <c:crossBetween val="midCat"/>
      </c:valAx>
      <c:valAx>
        <c:axId val="3767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55499"/>
        <c:axId val="25290071"/>
      </c:scatterChart>
      <c:valAx>
        <c:axId val="5575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071"/>
        <c:crossesAt val="0"/>
        <c:crossBetween val="midCat"/>
      </c:valAx>
      <c:valAx>
        <c:axId val="2529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