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87182"/>
        <c:axId val="327771"/>
      </c:barChart>
      <c:catAx>
        <c:axId val="11487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771"/>
        <c:auto val="1"/>
        <c:lblAlgn val="ctr"/>
        <c:lblOffset val="100"/>
        <c:noMultiLvlLbl val="0"/>
      </c:catAx>
      <c:valAx>
        <c:axId val="327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7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81186"/>
        <c:axId val="52821830"/>
      </c:scatterChart>
      <c:valAx>
        <c:axId val="388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830"/>
        <c:crossesAt val="0"/>
        <c:crossBetween val="midCat"/>
      </c:valAx>
      <c:valAx>
        <c:axId val="528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