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98574"/>
        <c:axId val="33942428"/>
      </c:scatterChart>
      <c:valAx>
        <c:axId val="6619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28"/>
        <c:crossesAt val="0"/>
        <c:crossBetween val="midCat"/>
      </c:valAx>
      <c:valAx>
        <c:axId val="33942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88309"/>
        <c:axId val="38539334"/>
      </c:scatterChart>
      <c:valAx>
        <c:axId val="5168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34"/>
        <c:crossesAt val="0"/>
        <c:crossBetween val="midCat"/>
      </c:valAx>
      <c:valAx>
        <c:axId val="38539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923"/>
        <c:axId val="17370007"/>
      </c:scatterChart>
      <c:valAx>
        <c:axId val="949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07"/>
        <c:crossesAt val="0"/>
        <c:crossBetween val="midCat"/>
        <c:majorUnit val="10"/>
      </c:valAx>
      <c:valAx>
        <c:axId val="173700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76101"/>
        <c:axId val="71580571"/>
      </c:scatterChart>
      <c:valAx>
        <c:axId val="818761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571"/>
        <c:crossesAt val="0"/>
        <c:crossBetween val="midCat"/>
      </c:valAx>
      <c:valAx>
        <c:axId val="71580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69254"/>
        <c:axId val="90211201"/>
      </c:scatterChart>
      <c:valAx>
        <c:axId val="891692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01"/>
        <c:crossesAt val="0"/>
        <c:crossBetween val="midCat"/>
      </c:valAx>
      <c:valAx>
        <c:axId val="902112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