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29637"/>
        <c:axId val="1785005"/>
      </c:scatterChart>
      <c:valAx>
        <c:axId val="89929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5"/>
        <c:crossBetween val="midCat"/>
      </c:valAx>
      <c:valAx>
        <c:axId val="1785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42663"/>
        <c:axId val="86077757"/>
      </c:scatterChart>
      <c:valAx>
        <c:axId val="3674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757"/>
        <c:crossesAt val="0"/>
        <c:crossBetween val="midCat"/>
      </c:valAx>
      <c:valAx>
        <c:axId val="860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