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5277"/>
        <c:axId val="59603702"/>
      </c:scatterChart>
      <c:valAx>
        <c:axId val="8235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702"/>
        <c:crossBetween val="midCat"/>
      </c:valAx>
      <c:valAx>
        <c:axId val="59603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51471"/>
        <c:axId val="71007889"/>
      </c:scatterChart>
      <c:valAx>
        <c:axId val="817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889"/>
        <c:crossesAt val="0"/>
        <c:crossBetween val="midCat"/>
      </c:valAx>
      <c:valAx>
        <c:axId val="710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