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293252"/>
        <c:axId val="12619614"/>
      </c:barChart>
      <c:catAx>
        <c:axId val="64293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19614"/>
        <c:auto val="1"/>
        <c:lblAlgn val="ctr"/>
        <c:lblOffset val="100"/>
        <c:noMultiLvlLbl val="0"/>
      </c:catAx>
      <c:valAx>
        <c:axId val="12619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3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8603"/>
        <c:axId val="43731116"/>
      </c:scatterChart>
      <c:valAx>
        <c:axId val="449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16"/>
        <c:crossesAt val="0"/>
        <c:crossBetween val="midCat"/>
      </c:valAx>
      <c:valAx>
        <c:axId val="437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