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01789"/>
        <c:axId val="83072154"/>
      </c:scatterChart>
      <c:valAx>
        <c:axId val="5860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154"/>
        <c:crossesAt val="0"/>
        <c:crossBetween val="midCat"/>
      </c:valAx>
      <c:valAx>
        <c:axId val="83072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7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834624"/>
        <c:axId val="68350935"/>
      </c:scatterChart>
      <c:valAx>
        <c:axId val="3883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935"/>
        <c:crossesAt val="0"/>
        <c:crossBetween val="midCat"/>
      </c:valAx>
      <c:valAx>
        <c:axId val="68350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193622"/>
        <c:axId val="16590093"/>
      </c:scatterChart>
      <c:valAx>
        <c:axId val="95193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093"/>
        <c:crossesAt val="0"/>
        <c:crossBetween val="midCat"/>
        <c:majorUnit val="10"/>
      </c:valAx>
      <c:valAx>
        <c:axId val="16590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64396"/>
        <c:axId val="88370220"/>
      </c:scatterChart>
      <c:valAx>
        <c:axId val="88564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220"/>
        <c:crossesAt val="0"/>
        <c:crossBetween val="midCat"/>
      </c:valAx>
      <c:valAx>
        <c:axId val="88370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468616"/>
        <c:axId val="54443517"/>
      </c:scatterChart>
      <c:valAx>
        <c:axId val="204686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517"/>
        <c:crossesAt val="0"/>
        <c:crossBetween val="midCat"/>
      </c:valAx>
      <c:valAx>
        <c:axId val="54443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