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53972"/>
        <c:axId val="83589741"/>
      </c:scatterChart>
      <c:valAx>
        <c:axId val="46553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741"/>
        <c:crossBetween val="midCat"/>
      </c:valAx>
      <c:valAx>
        <c:axId val="835897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95373"/>
        <c:axId val="83170709"/>
      </c:scatterChart>
      <c:valAx>
        <c:axId val="863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709"/>
        <c:crossesAt val="0"/>
        <c:crossBetween val="midCat"/>
      </c:valAx>
      <c:valAx>
        <c:axId val="8317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