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09535"/>
        <c:axId val="4830829"/>
      </c:scatterChart>
      <c:valAx>
        <c:axId val="77909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29"/>
        <c:crossBetween val="midCat"/>
      </c:valAx>
      <c:valAx>
        <c:axId val="4830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62939"/>
        <c:axId val="34708109"/>
      </c:scatterChart>
      <c:valAx>
        <c:axId val="5466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109"/>
        <c:crossesAt val="0"/>
        <c:crossBetween val="midCat"/>
      </c:valAx>
      <c:valAx>
        <c:axId val="347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