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8626"/>
        <c:axId val="47163397"/>
      </c:lineChart>
      <c:catAx>
        <c:axId val="96338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163397"/>
        <c:crossesAt val="0"/>
        <c:auto val="1"/>
        <c:lblAlgn val="ctr"/>
        <c:lblOffset val="100"/>
        <c:noMultiLvlLbl val="0"/>
      </c:catAx>
      <c:valAx>
        <c:axId val="47163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33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7128"/>
        <c:axId val="79866016"/>
      </c:lineChart>
      <c:catAx>
        <c:axId val="82457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866016"/>
        <c:crossesAt val="0"/>
        <c:auto val="1"/>
        <c:lblAlgn val="ctr"/>
        <c:lblOffset val="100"/>
        <c:noMultiLvlLbl val="0"/>
      </c:catAx>
      <c:valAx>
        <c:axId val="79866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457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