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065596"/>
        <c:axId val="64856042"/>
      </c:scatterChart>
      <c:valAx>
        <c:axId val="5706559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6042"/>
        <c:crossBetween val="midCat"/>
      </c:valAx>
      <c:valAx>
        <c:axId val="6485604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559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612763"/>
        <c:axId val="4246249"/>
      </c:scatterChart>
      <c:valAx>
        <c:axId val="14612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249"/>
        <c:crossesAt val="0"/>
        <c:crossBetween val="midCat"/>
      </c:valAx>
      <c:valAx>
        <c:axId val="4246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27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