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35329"/>
        <c:axId val="98792160"/>
      </c:scatterChart>
      <c:valAx>
        <c:axId val="62335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60"/>
        <c:crossBetween val="midCat"/>
      </c:valAx>
      <c:valAx>
        <c:axId val="98792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64598"/>
        <c:axId val="46675006"/>
      </c:scatterChart>
      <c:valAx>
        <c:axId val="3276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06"/>
        <c:crossesAt val="0"/>
        <c:crossBetween val="midCat"/>
      </c:valAx>
      <c:valAx>
        <c:axId val="466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