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9027241"/>
        <c:axId val="98079819"/>
      </c:barChart>
      <c:catAx>
        <c:axId val="890272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079819"/>
        <c:auto val="1"/>
        <c:lblAlgn val="ctr"/>
        <c:lblOffset val="100"/>
        <c:noMultiLvlLbl val="0"/>
      </c:catAx>
      <c:valAx>
        <c:axId val="980798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02724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140843"/>
        <c:axId val="25957513"/>
      </c:scatterChart>
      <c:valAx>
        <c:axId val="30140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7513"/>
        <c:crossesAt val="0"/>
        <c:crossBetween val="midCat"/>
      </c:valAx>
      <c:valAx>
        <c:axId val="25957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08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