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60692"/>
        <c:axId val="20506818"/>
      </c:scatterChart>
      <c:valAx>
        <c:axId val="8476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06818"/>
        <c:crossesAt val="0"/>
        <c:crossBetween val="midCat"/>
      </c:valAx>
      <c:valAx>
        <c:axId val="2050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60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