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88403"/>
        <c:axId val="44327296"/>
      </c:scatterChart>
      <c:valAx>
        <c:axId val="99888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296"/>
        <c:crossBetween val="midCat"/>
      </c:valAx>
      <c:valAx>
        <c:axId val="44327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02283"/>
        <c:axId val="53669483"/>
      </c:scatterChart>
      <c:valAx>
        <c:axId val="904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483"/>
        <c:crossesAt val="0"/>
        <c:crossBetween val="midCat"/>
      </c:valAx>
      <c:valAx>
        <c:axId val="536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