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37866"/>
        <c:axId val="2921404"/>
      </c:scatterChart>
      <c:valAx>
        <c:axId val="31637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04"/>
        <c:crossBetween val="midCat"/>
      </c:valAx>
      <c:valAx>
        <c:axId val="2921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6285"/>
        <c:axId val="84914506"/>
      </c:scatterChart>
      <c:valAx>
        <c:axId val="12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506"/>
        <c:crossesAt val="0"/>
        <c:crossBetween val="midCat"/>
      </c:valAx>
      <c:valAx>
        <c:axId val="849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