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2699542"/>
        <c:axId val="64099615"/>
      </c:barChart>
      <c:catAx>
        <c:axId val="426995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099615"/>
        <c:auto val="1"/>
        <c:lblAlgn val="ctr"/>
        <c:lblOffset val="100"/>
        <c:noMultiLvlLbl val="0"/>
      </c:catAx>
      <c:valAx>
        <c:axId val="640996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69954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1665698"/>
        <c:axId val="26219491"/>
      </c:scatterChart>
      <c:valAx>
        <c:axId val="91665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9491"/>
        <c:crossesAt val="0"/>
        <c:crossBetween val="midCat"/>
      </c:valAx>
      <c:valAx>
        <c:axId val="26219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56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