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488045"/>
        <c:axId val="66957596"/>
      </c:scatterChart>
      <c:valAx>
        <c:axId val="4848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596"/>
        <c:crossesAt val="0"/>
        <c:crossBetween val="midCat"/>
      </c:valAx>
      <c:valAx>
        <c:axId val="669575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0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90775"/>
        <c:axId val="22057928"/>
      </c:scatterChart>
      <c:valAx>
        <c:axId val="1199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928"/>
        <c:crossesAt val="0"/>
        <c:crossBetween val="midCat"/>
      </c:valAx>
      <c:valAx>
        <c:axId val="22057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18181"/>
        <c:axId val="38766400"/>
      </c:scatterChart>
      <c:valAx>
        <c:axId val="27318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00"/>
        <c:crossesAt val="0"/>
        <c:crossBetween val="midCat"/>
        <c:majorUnit val="10"/>
      </c:valAx>
      <c:valAx>
        <c:axId val="38766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149315"/>
        <c:axId val="82830797"/>
      </c:scatterChart>
      <c:valAx>
        <c:axId val="611493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797"/>
        <c:crossesAt val="0"/>
        <c:crossBetween val="midCat"/>
      </c:valAx>
      <c:valAx>
        <c:axId val="828307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96518"/>
        <c:axId val="27680894"/>
      </c:scatterChart>
      <c:valAx>
        <c:axId val="24896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894"/>
        <c:crossesAt val="0"/>
        <c:crossBetween val="midCat"/>
      </c:valAx>
      <c:valAx>
        <c:axId val="27680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