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33106"/>
        <c:axId val="903420"/>
      </c:scatterChart>
      <c:valAx>
        <c:axId val="99033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"/>
        <c:crossBetween val="midCat"/>
      </c:valAx>
      <c:valAx>
        <c:axId val="903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85531"/>
        <c:axId val="51320688"/>
      </c:scatterChart>
      <c:valAx>
        <c:axId val="107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688"/>
        <c:crossesAt val="0"/>
        <c:crossBetween val="midCat"/>
      </c:valAx>
      <c:valAx>
        <c:axId val="513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