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762748"/>
        <c:axId val="20829832"/>
      </c:barChart>
      <c:catAx>
        <c:axId val="57762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29832"/>
        <c:auto val="1"/>
        <c:lblAlgn val="ctr"/>
        <c:lblOffset val="100"/>
        <c:noMultiLvlLbl val="0"/>
      </c:catAx>
      <c:valAx>
        <c:axId val="20829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627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49960"/>
        <c:axId val="16682089"/>
      </c:scatterChart>
      <c:valAx>
        <c:axId val="2694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089"/>
        <c:crossesAt val="0"/>
        <c:crossBetween val="midCat"/>
      </c:valAx>
      <c:valAx>
        <c:axId val="1668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