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897272"/>
        <c:axId val="80605718"/>
      </c:scatterChart>
      <c:valAx>
        <c:axId val="2389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718"/>
        <c:crossesAt val="0"/>
        <c:crossBetween val="midCat"/>
      </c:valAx>
      <c:valAx>
        <c:axId val="806057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2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980119"/>
        <c:axId val="23751413"/>
      </c:scatterChart>
      <c:valAx>
        <c:axId val="2998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413"/>
        <c:crossesAt val="0"/>
        <c:crossBetween val="midCat"/>
      </c:valAx>
      <c:valAx>
        <c:axId val="237514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7317"/>
        <c:axId val="76161394"/>
      </c:scatterChart>
      <c:valAx>
        <c:axId val="88473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394"/>
        <c:crossesAt val="0"/>
        <c:crossBetween val="midCat"/>
        <c:majorUnit val="10"/>
      </c:valAx>
      <c:valAx>
        <c:axId val="761613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7824"/>
        <c:axId val="63007748"/>
      </c:scatterChart>
      <c:valAx>
        <c:axId val="31278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748"/>
        <c:crossesAt val="0"/>
        <c:crossBetween val="midCat"/>
      </c:valAx>
      <c:valAx>
        <c:axId val="630077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255185"/>
        <c:axId val="87306666"/>
      </c:scatterChart>
      <c:valAx>
        <c:axId val="12255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666"/>
        <c:crossesAt val="0"/>
        <c:crossBetween val="midCat"/>
      </c:valAx>
      <c:valAx>
        <c:axId val="87306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