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1894766"/>
        <c:axId val="35720071"/>
      </c:scatterChart>
      <c:valAx>
        <c:axId val="5189476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0071"/>
        <c:crossBetween val="midCat"/>
      </c:valAx>
      <c:valAx>
        <c:axId val="3572007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476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3120311"/>
        <c:axId val="94706898"/>
      </c:scatterChart>
      <c:valAx>
        <c:axId val="93120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6898"/>
        <c:crossesAt val="0"/>
        <c:crossBetween val="midCat"/>
      </c:valAx>
      <c:valAx>
        <c:axId val="94706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03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