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269382"/>
        <c:axId val="76580712"/>
      </c:scatterChart>
      <c:valAx>
        <c:axId val="632693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712"/>
        <c:crossBetween val="midCat"/>
      </c:valAx>
      <c:valAx>
        <c:axId val="765807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3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956187"/>
        <c:axId val="71529585"/>
      </c:scatterChart>
      <c:valAx>
        <c:axId val="6895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585"/>
        <c:crossesAt val="0"/>
        <c:crossBetween val="midCat"/>
      </c:valAx>
      <c:valAx>
        <c:axId val="7152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