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22890"/>
        <c:axId val="90648229"/>
      </c:barChart>
      <c:catAx>
        <c:axId val="63722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48229"/>
        <c:auto val="1"/>
        <c:lblAlgn val="ctr"/>
        <c:lblOffset val="100"/>
        <c:noMultiLvlLbl val="0"/>
      </c:catAx>
      <c:valAx>
        <c:axId val="9064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2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81943"/>
        <c:axId val="80572250"/>
      </c:scatterChart>
      <c:valAx>
        <c:axId val="9038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250"/>
        <c:crossesAt val="0"/>
        <c:crossBetween val="midCat"/>
      </c:valAx>
      <c:valAx>
        <c:axId val="805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