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10481"/>
        <c:axId val="89185147"/>
      </c:scatterChart>
      <c:valAx>
        <c:axId val="5971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147"/>
        <c:crossesAt val="0"/>
        <c:crossBetween val="midCat"/>
      </c:valAx>
      <c:valAx>
        <c:axId val="89185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4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01921"/>
        <c:axId val="27445284"/>
      </c:scatterChart>
      <c:valAx>
        <c:axId val="1640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284"/>
        <c:crossesAt val="0"/>
        <c:crossBetween val="midCat"/>
      </c:valAx>
      <c:valAx>
        <c:axId val="274452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204859"/>
        <c:axId val="64011959"/>
      </c:scatterChart>
      <c:valAx>
        <c:axId val="662048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959"/>
        <c:crossesAt val="0"/>
        <c:crossBetween val="midCat"/>
        <c:majorUnit val="10"/>
      </c:valAx>
      <c:valAx>
        <c:axId val="640119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08705"/>
        <c:axId val="88541459"/>
      </c:scatterChart>
      <c:valAx>
        <c:axId val="90708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59"/>
        <c:crossesAt val="0"/>
        <c:crossBetween val="midCat"/>
      </c:valAx>
      <c:valAx>
        <c:axId val="88541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05704"/>
        <c:axId val="99555303"/>
      </c:scatterChart>
      <c:valAx>
        <c:axId val="328057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03"/>
        <c:crossesAt val="0"/>
        <c:crossBetween val="midCat"/>
      </c:valAx>
      <c:valAx>
        <c:axId val="995553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