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51215"/>
        <c:axId val="22645244"/>
      </c:scatterChart>
      <c:valAx>
        <c:axId val="64751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244"/>
        <c:crossBetween val="midCat"/>
      </c:valAx>
      <c:valAx>
        <c:axId val="22645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60837"/>
        <c:axId val="22306108"/>
      </c:scatterChart>
      <c:valAx>
        <c:axId val="5836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108"/>
        <c:crossesAt val="0"/>
        <c:crossBetween val="midCat"/>
      </c:valAx>
      <c:valAx>
        <c:axId val="223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