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041114"/>
        <c:axId val="26055819"/>
      </c:barChart>
      <c:catAx>
        <c:axId val="500411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055819"/>
        <c:crossesAt val="0"/>
        <c:auto val="1"/>
        <c:lblAlgn val="ctr"/>
        <c:lblOffset val="100"/>
        <c:noMultiLvlLbl val="0"/>
      </c:catAx>
      <c:valAx>
        <c:axId val="260558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0411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813280"/>
        <c:axId val="72539240"/>
      </c:barChart>
      <c:catAx>
        <c:axId val="73813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539240"/>
        <c:crossesAt val="0"/>
        <c:auto val="1"/>
        <c:lblAlgn val="ctr"/>
        <c:lblOffset val="100"/>
        <c:noMultiLvlLbl val="0"/>
      </c:catAx>
      <c:valAx>
        <c:axId val="725392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8132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