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3371929"/>
        <c:axId val="87507272"/>
      </c:scatterChart>
      <c:valAx>
        <c:axId val="8337192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507272"/>
        <c:crossesAt val="0"/>
        <c:crossBetween val="midCat"/>
        <c:majorUnit val="64"/>
        <c:minorUnit val="32"/>
      </c:valAx>
      <c:valAx>
        <c:axId val="875072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3719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9315575"/>
        <c:axId val="37957339"/>
      </c:scatterChart>
      <c:valAx>
        <c:axId val="2931557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957339"/>
        <c:crossesAt val="0"/>
        <c:crossBetween val="midCat"/>
        <c:majorUnit val="8"/>
      </c:valAx>
      <c:valAx>
        <c:axId val="379573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3155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4537173"/>
        <c:axId val="82155319"/>
      </c:scatterChart>
      <c:valAx>
        <c:axId val="34537173"/>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155319"/>
        <c:crossesAt val="0"/>
        <c:crossBetween val="midCat"/>
        <c:majorUnit val="2048"/>
      </c:valAx>
      <c:valAx>
        <c:axId val="821553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7173"/>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