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80436020"/>
        <c:axId val="10178622"/>
      </c:scatterChart>
      <c:valAx>
        <c:axId val="8043602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0178622"/>
        <c:crossesAt val="0"/>
        <c:crossBetween val="midCat"/>
        <c:majorUnit val="64"/>
        <c:minorUnit val="32"/>
      </c:valAx>
      <c:valAx>
        <c:axId val="1017862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043602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48373698"/>
        <c:axId val="52511103"/>
      </c:scatterChart>
      <c:valAx>
        <c:axId val="4837369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2511103"/>
        <c:crossesAt val="0"/>
        <c:crossBetween val="midCat"/>
        <c:majorUnit val="8"/>
      </c:valAx>
      <c:valAx>
        <c:axId val="5251110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37369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82275193"/>
        <c:axId val="6502520"/>
      </c:scatterChart>
      <c:valAx>
        <c:axId val="8227519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502520"/>
        <c:crossesAt val="0"/>
        <c:crossBetween val="midCat"/>
        <c:majorUnit val="2048"/>
      </c:valAx>
      <c:valAx>
        <c:axId val="650252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7519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