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44962"/>
        <c:axId val="61142445"/>
      </c:scatterChart>
      <c:valAx>
        <c:axId val="18944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45"/>
        <c:crossesAt val="0"/>
        <c:crossBetween val="midCat"/>
      </c:valAx>
      <c:valAx>
        <c:axId val="6114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5921"/>
        <c:axId val="40476592"/>
      </c:scatterChart>
      <c:valAx>
        <c:axId val="3605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92"/>
        <c:crossesAt val="0"/>
        <c:crossBetween val="midCat"/>
      </c:valAx>
      <c:valAx>
        <c:axId val="4047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