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16592"/>
        <c:axId val="4635866"/>
      </c:scatterChart>
      <c:valAx>
        <c:axId val="98216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66"/>
        <c:crossesAt val="0"/>
        <c:crossBetween val="midCat"/>
      </c:valAx>
      <c:valAx>
        <c:axId val="463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41387"/>
        <c:axId val="6319587"/>
      </c:scatterChart>
      <c:valAx>
        <c:axId val="67741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7"/>
        <c:crossesAt val="0"/>
        <c:crossBetween val="midCat"/>
      </c:valAx>
      <c:valAx>
        <c:axId val="631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