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354516"/>
        <c:axId val="21631822"/>
      </c:scatterChart>
      <c:valAx>
        <c:axId val="483545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1822"/>
        <c:crossesAt val="0"/>
        <c:crossBetween val="midCat"/>
      </c:valAx>
      <c:valAx>
        <c:axId val="21631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45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528018"/>
        <c:axId val="43399498"/>
      </c:scatterChart>
      <c:valAx>
        <c:axId val="415280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9498"/>
        <c:crossesAt val="0"/>
        <c:crossBetween val="midCat"/>
      </c:valAx>
      <c:valAx>
        <c:axId val="433994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8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