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3009"/>
        <c:axId val="40938714"/>
      </c:scatterChart>
      <c:valAx>
        <c:axId val="9403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14"/>
        <c:crossesAt val="0"/>
        <c:crossBetween val="midCat"/>
      </c:valAx>
      <c:valAx>
        <c:axId val="4093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36536"/>
        <c:axId val="87345725"/>
      </c:scatterChart>
      <c:valAx>
        <c:axId val="23436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25"/>
        <c:crossesAt val="0"/>
        <c:crossBetween val="midCat"/>
      </c:valAx>
      <c:valAx>
        <c:axId val="8734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