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393174"/>
        <c:axId val="68654615"/>
      </c:scatterChart>
      <c:valAx>
        <c:axId val="543931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4615"/>
        <c:crossesAt val="0"/>
        <c:crossBetween val="midCat"/>
      </c:valAx>
      <c:valAx>
        <c:axId val="686546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31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333952"/>
        <c:axId val="8945939"/>
      </c:scatterChart>
      <c:valAx>
        <c:axId val="283339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939"/>
        <c:crossesAt val="0"/>
        <c:crossBetween val="midCat"/>
      </c:valAx>
      <c:valAx>
        <c:axId val="8945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39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