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45026"/>
        <c:axId val="59787667"/>
      </c:scatterChart>
      <c:valAx>
        <c:axId val="44745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667"/>
        <c:crossesAt val="0"/>
        <c:crossBetween val="midCat"/>
      </c:valAx>
      <c:valAx>
        <c:axId val="5978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28950"/>
        <c:axId val="77851542"/>
      </c:scatterChart>
      <c:valAx>
        <c:axId val="8882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42"/>
        <c:crossesAt val="0"/>
        <c:crossBetween val="midCat"/>
      </c:valAx>
      <c:valAx>
        <c:axId val="7785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