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18387"/>
        <c:axId val="20064488"/>
      </c:scatterChart>
      <c:valAx>
        <c:axId val="3281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88"/>
        <c:crossesAt val="0"/>
        <c:crossBetween val="midCat"/>
      </c:valAx>
      <c:valAx>
        <c:axId val="2006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92425"/>
        <c:axId val="37754303"/>
      </c:scatterChart>
      <c:valAx>
        <c:axId val="5599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303"/>
        <c:crossesAt val="0"/>
        <c:crossBetween val="midCat"/>
      </c:valAx>
      <c:valAx>
        <c:axId val="3775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