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889185"/>
        <c:axId val="6555496"/>
      </c:barChart>
      <c:catAx>
        <c:axId val="9488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496"/>
        <c:auto val="1"/>
        <c:lblAlgn val="ctr"/>
        <c:lblOffset val="100"/>
        <c:noMultiLvlLbl val="0"/>
      </c:catAx>
      <c:valAx>
        <c:axId val="655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81227"/>
        <c:axId val="17929035"/>
      </c:barChart>
      <c:catAx>
        <c:axId val="9498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9035"/>
        <c:auto val="1"/>
        <c:lblAlgn val="ctr"/>
        <c:lblOffset val="100"/>
        <c:noMultiLvlLbl val="0"/>
      </c:catAx>
      <c:valAx>
        <c:axId val="1792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367825"/>
        <c:axId val="5844907"/>
      </c:barChart>
      <c:catAx>
        <c:axId val="4136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907"/>
        <c:auto val="1"/>
        <c:lblAlgn val="ctr"/>
        <c:lblOffset val="100"/>
        <c:noMultiLvlLbl val="0"/>
      </c:catAx>
      <c:valAx>
        <c:axId val="584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447656"/>
        <c:axId val="60404863"/>
      </c:barChart>
      <c:catAx>
        <c:axId val="1344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4863"/>
        <c:auto val="1"/>
        <c:lblAlgn val="ctr"/>
        <c:lblOffset val="100"/>
        <c:noMultiLvlLbl val="0"/>
      </c:catAx>
      <c:valAx>
        <c:axId val="6040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26219"/>
        <c:axId val="79042091"/>
      </c:barChart>
      <c:catAx>
        <c:axId val="1602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2091"/>
        <c:auto val="1"/>
        <c:lblAlgn val="ctr"/>
        <c:lblOffset val="100"/>
        <c:noMultiLvlLbl val="0"/>
      </c:catAx>
      <c:valAx>
        <c:axId val="7904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28472"/>
        <c:axId val="1111751"/>
      </c:barChart>
      <c:catAx>
        <c:axId val="5392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51"/>
        <c:auto val="1"/>
        <c:lblAlgn val="ctr"/>
        <c:lblOffset val="100"/>
        <c:noMultiLvlLbl val="0"/>
      </c:catAx>
      <c:valAx>
        <c:axId val="111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45607"/>
        <c:axId val="21859230"/>
      </c:barChart>
      <c:catAx>
        <c:axId val="6214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9230"/>
        <c:auto val="1"/>
        <c:lblAlgn val="ctr"/>
        <c:lblOffset val="100"/>
        <c:noMultiLvlLbl val="0"/>
      </c:catAx>
      <c:valAx>
        <c:axId val="2185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2823"/>
        <c:axId val="49728369"/>
      </c:barChart>
      <c:catAx>
        <c:axId val="648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369"/>
        <c:auto val="1"/>
        <c:lblAlgn val="ctr"/>
        <c:lblOffset val="100"/>
        <c:noMultiLvlLbl val="0"/>
      </c:catAx>
      <c:valAx>
        <c:axId val="4972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79257"/>
        <c:axId val="92668149"/>
      </c:barChart>
      <c:catAx>
        <c:axId val="6247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149"/>
        <c:auto val="1"/>
        <c:lblAlgn val="ctr"/>
        <c:lblOffset val="100"/>
        <c:noMultiLvlLbl val="0"/>
      </c:catAx>
      <c:valAx>
        <c:axId val="9266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52518"/>
        <c:axId val="5173949"/>
      </c:barChart>
      <c:catAx>
        <c:axId val="8545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949"/>
        <c:auto val="1"/>
        <c:lblAlgn val="ctr"/>
        <c:lblOffset val="100"/>
        <c:noMultiLvlLbl val="0"/>
      </c:catAx>
      <c:valAx>
        <c:axId val="517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892701"/>
        <c:axId val="98861324"/>
      </c:barChart>
      <c:catAx>
        <c:axId val="4989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1324"/>
        <c:auto val="1"/>
        <c:lblAlgn val="ctr"/>
        <c:lblOffset val="100"/>
        <c:noMultiLvlLbl val="0"/>
      </c:catAx>
      <c:valAx>
        <c:axId val="9886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27556"/>
        <c:axId val="34979351"/>
      </c:barChart>
      <c:catAx>
        <c:axId val="7722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9351"/>
        <c:auto val="1"/>
        <c:lblAlgn val="ctr"/>
        <c:lblOffset val="100"/>
        <c:noMultiLvlLbl val="0"/>
      </c:catAx>
      <c:valAx>
        <c:axId val="3497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13335"/>
        <c:axId val="63887835"/>
      </c:barChart>
      <c:catAx>
        <c:axId val="6241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7835"/>
        <c:auto val="1"/>
        <c:lblAlgn val="ctr"/>
        <c:lblOffset val="100"/>
        <c:noMultiLvlLbl val="0"/>
      </c:catAx>
      <c:valAx>
        <c:axId val="6388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334404"/>
        <c:axId val="62990243"/>
      </c:barChart>
      <c:catAx>
        <c:axId val="2633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243"/>
        <c:auto val="1"/>
        <c:lblAlgn val="ctr"/>
        <c:lblOffset val="100"/>
        <c:noMultiLvlLbl val="0"/>
      </c:catAx>
      <c:valAx>
        <c:axId val="6299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7362"/>
        <c:axId val="81494202"/>
      </c:barChart>
      <c:catAx>
        <c:axId val="364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4202"/>
        <c:auto val="1"/>
        <c:lblAlgn val="ctr"/>
        <c:lblOffset val="100"/>
        <c:noMultiLvlLbl val="0"/>
      </c:catAx>
      <c:valAx>
        <c:axId val="8149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925194"/>
        <c:axId val="78280292"/>
      </c:barChart>
      <c:catAx>
        <c:axId val="7992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0292"/>
        <c:auto val="1"/>
        <c:lblAlgn val="ctr"/>
        <c:lblOffset val="100"/>
        <c:noMultiLvlLbl val="0"/>
      </c:catAx>
      <c:valAx>
        <c:axId val="7828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276756"/>
        <c:axId val="66326308"/>
      </c:barChart>
      <c:catAx>
        <c:axId val="9827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6308"/>
        <c:auto val="1"/>
        <c:lblAlgn val="ctr"/>
        <c:lblOffset val="100"/>
        <c:noMultiLvlLbl val="0"/>
      </c:catAx>
      <c:valAx>
        <c:axId val="6632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09357"/>
        <c:axId val="40187081"/>
      </c:barChart>
      <c:catAx>
        <c:axId val="4400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7081"/>
        <c:auto val="1"/>
        <c:lblAlgn val="ctr"/>
        <c:lblOffset val="100"/>
        <c:noMultiLvlLbl val="0"/>
      </c:catAx>
      <c:valAx>
        <c:axId val="4018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