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69166"/>
        <c:axId val="83562458"/>
      </c:scatterChart>
      <c:valAx>
        <c:axId val="9516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458"/>
        <c:crossesAt val="0"/>
        <c:crossBetween val="midCat"/>
      </c:valAx>
      <c:valAx>
        <c:axId val="8356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89395"/>
        <c:axId val="37401588"/>
      </c:scatterChart>
      <c:valAx>
        <c:axId val="6818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588"/>
        <c:crossesAt val="0"/>
        <c:crossBetween val="midCat"/>
      </c:valAx>
      <c:valAx>
        <c:axId val="3740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25913"/>
        <c:axId val="41930244"/>
      </c:scatterChart>
      <c:valAx>
        <c:axId val="8422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244"/>
        <c:crossesAt val="0"/>
        <c:crossBetween val="midCat"/>
      </c:valAx>
      <c:valAx>
        <c:axId val="4193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37220"/>
        <c:axId val="94106619"/>
      </c:scatterChart>
      <c:valAx>
        <c:axId val="9783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619"/>
        <c:crossesAt val="0"/>
        <c:crossBetween val="midCat"/>
      </c:valAx>
      <c:valAx>
        <c:axId val="9410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