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818467"/>
        <c:axId val="57953286"/>
      </c:barChart>
      <c:catAx>
        <c:axId val="3181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3286"/>
        <c:auto val="1"/>
        <c:lblAlgn val="ctr"/>
        <c:lblOffset val="100"/>
        <c:noMultiLvlLbl val="0"/>
      </c:catAx>
      <c:valAx>
        <c:axId val="5795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32468"/>
        <c:axId val="89225109"/>
      </c:barChart>
      <c:catAx>
        <c:axId val="823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5109"/>
        <c:auto val="1"/>
        <c:lblAlgn val="ctr"/>
        <c:lblOffset val="100"/>
        <c:noMultiLvlLbl val="0"/>
      </c:catAx>
      <c:valAx>
        <c:axId val="8922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751522"/>
        <c:axId val="44929873"/>
      </c:barChart>
      <c:catAx>
        <c:axId val="3675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9873"/>
        <c:auto val="1"/>
        <c:lblAlgn val="ctr"/>
        <c:lblOffset val="100"/>
        <c:noMultiLvlLbl val="0"/>
      </c:catAx>
      <c:valAx>
        <c:axId val="4492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587031"/>
        <c:axId val="88345521"/>
      </c:barChart>
      <c:catAx>
        <c:axId val="6858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5521"/>
        <c:auto val="1"/>
        <c:lblAlgn val="ctr"/>
        <c:lblOffset val="100"/>
        <c:noMultiLvlLbl val="0"/>
      </c:catAx>
      <c:valAx>
        <c:axId val="8834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381852"/>
        <c:axId val="34847487"/>
      </c:barChart>
      <c:catAx>
        <c:axId val="5738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7487"/>
        <c:auto val="1"/>
        <c:lblAlgn val="ctr"/>
        <c:lblOffset val="100"/>
        <c:noMultiLvlLbl val="0"/>
      </c:catAx>
      <c:valAx>
        <c:axId val="3484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380547"/>
        <c:axId val="40340336"/>
      </c:barChart>
      <c:catAx>
        <c:axId val="3138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0336"/>
        <c:auto val="1"/>
        <c:lblAlgn val="ctr"/>
        <c:lblOffset val="100"/>
        <c:noMultiLvlLbl val="0"/>
      </c:catAx>
      <c:valAx>
        <c:axId val="4034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49162"/>
        <c:axId val="87677068"/>
      </c:barChart>
      <c:catAx>
        <c:axId val="9864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068"/>
        <c:auto val="1"/>
        <c:lblAlgn val="ctr"/>
        <c:lblOffset val="100"/>
        <c:noMultiLvlLbl val="0"/>
      </c:catAx>
      <c:valAx>
        <c:axId val="8767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820091"/>
        <c:axId val="70284068"/>
      </c:barChart>
      <c:catAx>
        <c:axId val="8582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4068"/>
        <c:auto val="1"/>
        <c:lblAlgn val="ctr"/>
        <c:lblOffset val="100"/>
        <c:noMultiLvlLbl val="0"/>
      </c:catAx>
      <c:valAx>
        <c:axId val="7028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07589"/>
        <c:axId val="59518445"/>
      </c:barChart>
      <c:catAx>
        <c:axId val="9050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8445"/>
        <c:auto val="1"/>
        <c:lblAlgn val="ctr"/>
        <c:lblOffset val="100"/>
        <c:noMultiLvlLbl val="0"/>
      </c:catAx>
      <c:valAx>
        <c:axId val="5951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234354"/>
        <c:axId val="27075943"/>
      </c:barChart>
      <c:catAx>
        <c:axId val="2123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5943"/>
        <c:auto val="1"/>
        <c:lblAlgn val="ctr"/>
        <c:lblOffset val="100"/>
        <c:noMultiLvlLbl val="0"/>
      </c:catAx>
      <c:valAx>
        <c:axId val="2707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619530"/>
        <c:axId val="65098969"/>
      </c:barChart>
      <c:catAx>
        <c:axId val="3561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8969"/>
        <c:auto val="1"/>
        <c:lblAlgn val="ctr"/>
        <c:lblOffset val="100"/>
        <c:noMultiLvlLbl val="0"/>
      </c:catAx>
      <c:valAx>
        <c:axId val="6509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07128"/>
        <c:axId val="45490319"/>
      </c:barChart>
      <c:catAx>
        <c:axId val="3870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0319"/>
        <c:auto val="1"/>
        <c:lblAlgn val="ctr"/>
        <c:lblOffset val="100"/>
        <c:noMultiLvlLbl val="0"/>
      </c:catAx>
      <c:valAx>
        <c:axId val="4549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376823"/>
        <c:axId val="25918364"/>
      </c:barChart>
      <c:catAx>
        <c:axId val="8837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8364"/>
        <c:auto val="1"/>
        <c:lblAlgn val="ctr"/>
        <c:lblOffset val="100"/>
        <c:noMultiLvlLbl val="0"/>
      </c:catAx>
      <c:valAx>
        <c:axId val="2591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472125"/>
        <c:axId val="12957434"/>
      </c:barChart>
      <c:catAx>
        <c:axId val="3547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7434"/>
        <c:auto val="1"/>
        <c:lblAlgn val="ctr"/>
        <c:lblOffset val="100"/>
        <c:noMultiLvlLbl val="0"/>
      </c:catAx>
      <c:valAx>
        <c:axId val="1295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953988"/>
        <c:axId val="99112153"/>
      </c:barChart>
      <c:catAx>
        <c:axId val="6995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153"/>
        <c:auto val="1"/>
        <c:lblAlgn val="ctr"/>
        <c:lblOffset val="100"/>
        <c:noMultiLvlLbl val="0"/>
      </c:catAx>
      <c:valAx>
        <c:axId val="9911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532486"/>
        <c:axId val="37342442"/>
      </c:barChart>
      <c:catAx>
        <c:axId val="2953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2442"/>
        <c:auto val="1"/>
        <c:lblAlgn val="ctr"/>
        <c:lblOffset val="100"/>
        <c:noMultiLvlLbl val="0"/>
      </c:catAx>
      <c:valAx>
        <c:axId val="3734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534193"/>
        <c:axId val="29743840"/>
      </c:barChart>
      <c:catAx>
        <c:axId val="8953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3840"/>
        <c:auto val="1"/>
        <c:lblAlgn val="ctr"/>
        <c:lblOffset val="100"/>
        <c:noMultiLvlLbl val="0"/>
      </c:catAx>
      <c:valAx>
        <c:axId val="2974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18474"/>
        <c:axId val="95163469"/>
      </c:barChart>
      <c:catAx>
        <c:axId val="9711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3469"/>
        <c:auto val="1"/>
        <c:lblAlgn val="ctr"/>
        <c:lblOffset val="100"/>
        <c:noMultiLvlLbl val="0"/>
      </c:catAx>
      <c:valAx>
        <c:axId val="9516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