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00095"/>
        <c:axId val="99608871"/>
      </c:scatterChart>
      <c:valAx>
        <c:axId val="2690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871"/>
        <c:crossesAt val="0"/>
        <c:crossBetween val="midCat"/>
      </c:valAx>
      <c:valAx>
        <c:axId val="9960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2127"/>
        <c:axId val="28745060"/>
      </c:scatterChart>
      <c:valAx>
        <c:axId val="699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60"/>
        <c:crossesAt val="0"/>
        <c:crossBetween val="midCat"/>
      </c:valAx>
      <c:valAx>
        <c:axId val="2874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88305"/>
        <c:axId val="46893298"/>
      </c:scatterChart>
      <c:valAx>
        <c:axId val="3948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98"/>
        <c:crossesAt val="0"/>
        <c:crossBetween val="midCat"/>
      </c:valAx>
      <c:valAx>
        <c:axId val="468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4145"/>
        <c:axId val="51374796"/>
      </c:scatterChart>
      <c:valAx>
        <c:axId val="5265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796"/>
        <c:crossesAt val="0"/>
        <c:crossBetween val="midCat"/>
      </c:valAx>
      <c:valAx>
        <c:axId val="5137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