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84821"/>
        <c:axId val="8862008"/>
      </c:barChart>
      <c:catAx>
        <c:axId val="9118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08"/>
        <c:auto val="1"/>
        <c:lblAlgn val="ctr"/>
        <c:lblOffset val="100"/>
        <c:noMultiLvlLbl val="0"/>
      </c:catAx>
      <c:valAx>
        <c:axId val="886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51932"/>
        <c:axId val="27906584"/>
      </c:barChart>
      <c:catAx>
        <c:axId val="5015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584"/>
        <c:auto val="1"/>
        <c:lblAlgn val="ctr"/>
        <c:lblOffset val="100"/>
        <c:noMultiLvlLbl val="0"/>
      </c:catAx>
      <c:valAx>
        <c:axId val="2790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33594"/>
        <c:axId val="22945547"/>
      </c:barChart>
      <c:catAx>
        <c:axId val="4343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547"/>
        <c:auto val="1"/>
        <c:lblAlgn val="ctr"/>
        <c:lblOffset val="100"/>
        <c:noMultiLvlLbl val="0"/>
      </c:catAx>
      <c:valAx>
        <c:axId val="2294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9271"/>
        <c:axId val="1716722"/>
      </c:barChart>
      <c:catAx>
        <c:axId val="601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22"/>
        <c:auto val="1"/>
        <c:lblAlgn val="ctr"/>
        <c:lblOffset val="100"/>
        <c:noMultiLvlLbl val="0"/>
      </c:catAx>
      <c:valAx>
        <c:axId val="171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97095"/>
        <c:axId val="57365481"/>
      </c:barChart>
      <c:catAx>
        <c:axId val="5999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481"/>
        <c:auto val="1"/>
        <c:lblAlgn val="ctr"/>
        <c:lblOffset val="100"/>
        <c:noMultiLvlLbl val="0"/>
      </c:catAx>
      <c:valAx>
        <c:axId val="5736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02797"/>
        <c:axId val="40531894"/>
      </c:barChart>
      <c:catAx>
        <c:axId val="4740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894"/>
        <c:auto val="1"/>
        <c:lblAlgn val="ctr"/>
        <c:lblOffset val="100"/>
        <c:noMultiLvlLbl val="0"/>
      </c:catAx>
      <c:valAx>
        <c:axId val="4053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48666"/>
        <c:axId val="94252164"/>
      </c:barChart>
      <c:catAx>
        <c:axId val="5514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164"/>
        <c:auto val="1"/>
        <c:lblAlgn val="ctr"/>
        <c:lblOffset val="100"/>
        <c:noMultiLvlLbl val="0"/>
      </c:catAx>
      <c:valAx>
        <c:axId val="9425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73224"/>
        <c:axId val="36207328"/>
      </c:barChart>
      <c:catAx>
        <c:axId val="2727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328"/>
        <c:auto val="1"/>
        <c:lblAlgn val="ctr"/>
        <c:lblOffset val="100"/>
        <c:noMultiLvlLbl val="0"/>
      </c:catAx>
      <c:valAx>
        <c:axId val="3620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47205"/>
        <c:axId val="84830544"/>
      </c:barChart>
      <c:catAx>
        <c:axId val="4594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544"/>
        <c:auto val="1"/>
        <c:lblAlgn val="ctr"/>
        <c:lblOffset val="100"/>
        <c:noMultiLvlLbl val="0"/>
      </c:catAx>
      <c:valAx>
        <c:axId val="8483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8173"/>
        <c:axId val="28028447"/>
      </c:barChart>
      <c:catAx>
        <c:axId val="556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447"/>
        <c:auto val="1"/>
        <c:lblAlgn val="ctr"/>
        <c:lblOffset val="100"/>
        <c:noMultiLvlLbl val="0"/>
      </c:catAx>
      <c:valAx>
        <c:axId val="2802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98229"/>
        <c:axId val="85745455"/>
      </c:barChart>
      <c:catAx>
        <c:axId val="2029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455"/>
        <c:auto val="1"/>
        <c:lblAlgn val="ctr"/>
        <c:lblOffset val="100"/>
        <c:noMultiLvlLbl val="0"/>
      </c:catAx>
      <c:valAx>
        <c:axId val="8574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1182"/>
        <c:axId val="63054276"/>
      </c:barChart>
      <c:catAx>
        <c:axId val="859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276"/>
        <c:auto val="1"/>
        <c:lblAlgn val="ctr"/>
        <c:lblOffset val="100"/>
        <c:noMultiLvlLbl val="0"/>
      </c:catAx>
      <c:valAx>
        <c:axId val="6305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27670"/>
        <c:axId val="17743558"/>
      </c:barChart>
      <c:catAx>
        <c:axId val="5392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558"/>
        <c:auto val="1"/>
        <c:lblAlgn val="ctr"/>
        <c:lblOffset val="100"/>
        <c:noMultiLvlLbl val="0"/>
      </c:catAx>
      <c:valAx>
        <c:axId val="1774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04259"/>
        <c:axId val="35446409"/>
      </c:barChart>
      <c:catAx>
        <c:axId val="9590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409"/>
        <c:auto val="1"/>
        <c:lblAlgn val="ctr"/>
        <c:lblOffset val="100"/>
        <c:noMultiLvlLbl val="0"/>
      </c:catAx>
      <c:valAx>
        <c:axId val="3544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38021"/>
        <c:axId val="4055199"/>
      </c:barChart>
      <c:catAx>
        <c:axId val="6753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99"/>
        <c:auto val="1"/>
        <c:lblAlgn val="ctr"/>
        <c:lblOffset val="100"/>
        <c:noMultiLvlLbl val="0"/>
      </c:catAx>
      <c:valAx>
        <c:axId val="405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7267"/>
        <c:axId val="38448548"/>
      </c:barChart>
      <c:catAx>
        <c:axId val="860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548"/>
        <c:auto val="1"/>
        <c:lblAlgn val="ctr"/>
        <c:lblOffset val="100"/>
        <c:noMultiLvlLbl val="0"/>
      </c:catAx>
      <c:valAx>
        <c:axId val="3844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65689"/>
        <c:axId val="13671157"/>
      </c:barChart>
      <c:catAx>
        <c:axId val="5506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157"/>
        <c:auto val="1"/>
        <c:lblAlgn val="ctr"/>
        <c:lblOffset val="100"/>
        <c:noMultiLvlLbl val="0"/>
      </c:catAx>
      <c:valAx>
        <c:axId val="1367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58282"/>
        <c:axId val="39151118"/>
      </c:barChart>
      <c:catAx>
        <c:axId val="3745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118"/>
        <c:auto val="1"/>
        <c:lblAlgn val="ctr"/>
        <c:lblOffset val="100"/>
        <c:noMultiLvlLbl val="0"/>
      </c:catAx>
      <c:valAx>
        <c:axId val="3915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