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00248"/>
        <c:axId val="22643388"/>
      </c:scatterChart>
      <c:valAx>
        <c:axId val="5900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388"/>
        <c:crossesAt val="0"/>
        <c:crossBetween val="midCat"/>
      </c:valAx>
      <c:valAx>
        <c:axId val="2264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45876"/>
        <c:axId val="84899834"/>
      </c:scatterChart>
      <c:valAx>
        <c:axId val="5854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834"/>
        <c:crossesAt val="0"/>
        <c:crossBetween val="midCat"/>
      </c:valAx>
      <c:valAx>
        <c:axId val="84899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7438"/>
        <c:axId val="21843701"/>
      </c:scatterChart>
      <c:valAx>
        <c:axId val="608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701"/>
        <c:crossesAt val="0"/>
        <c:crossBetween val="midCat"/>
      </c:valAx>
      <c:valAx>
        <c:axId val="2184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67741"/>
        <c:axId val="49200633"/>
      </c:scatterChart>
      <c:valAx>
        <c:axId val="5286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633"/>
        <c:crossesAt val="0"/>
        <c:crossBetween val="midCat"/>
      </c:valAx>
      <c:valAx>
        <c:axId val="49200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