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6387"/>
        <c:axId val="78646341"/>
      </c:barChart>
      <c:catAx>
        <c:axId val="916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341"/>
        <c:auto val="1"/>
        <c:lblAlgn val="ctr"/>
        <c:lblOffset val="100"/>
        <c:noMultiLvlLbl val="0"/>
      </c:catAx>
      <c:valAx>
        <c:axId val="786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1410"/>
        <c:axId val="10195904"/>
      </c:barChart>
      <c:catAx>
        <c:axId val="343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904"/>
        <c:auto val="1"/>
        <c:lblAlgn val="ctr"/>
        <c:lblOffset val="100"/>
        <c:noMultiLvlLbl val="0"/>
      </c:catAx>
      <c:valAx>
        <c:axId val="101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53904"/>
        <c:axId val="45183505"/>
      </c:barChart>
      <c:catAx>
        <c:axId val="665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05"/>
        <c:auto val="1"/>
        <c:lblAlgn val="ctr"/>
        <c:lblOffset val="100"/>
        <c:noMultiLvlLbl val="0"/>
      </c:catAx>
      <c:valAx>
        <c:axId val="451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2415"/>
        <c:axId val="44086341"/>
      </c:barChart>
      <c:catAx>
        <c:axId val="657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341"/>
        <c:auto val="1"/>
        <c:lblAlgn val="ctr"/>
        <c:lblOffset val="100"/>
        <c:noMultiLvlLbl val="0"/>
      </c:catAx>
      <c:valAx>
        <c:axId val="440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20"/>
        <c:axId val="37856339"/>
      </c:barChart>
      <c:catAx>
        <c:axId val="7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39"/>
        <c:auto val="1"/>
        <c:lblAlgn val="ctr"/>
        <c:lblOffset val="100"/>
        <c:noMultiLvlLbl val="0"/>
      </c:catAx>
      <c:valAx>
        <c:axId val="378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3506"/>
        <c:axId val="14234696"/>
      </c:barChart>
      <c:catAx>
        <c:axId val="779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696"/>
        <c:auto val="1"/>
        <c:lblAlgn val="ctr"/>
        <c:lblOffset val="100"/>
        <c:noMultiLvlLbl val="0"/>
      </c:catAx>
      <c:valAx>
        <c:axId val="142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3617"/>
        <c:axId val="3254941"/>
      </c:barChart>
      <c:catAx>
        <c:axId val="448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1"/>
        <c:auto val="1"/>
        <c:lblAlgn val="ctr"/>
        <c:lblOffset val="100"/>
        <c:noMultiLvlLbl val="0"/>
      </c:catAx>
      <c:valAx>
        <c:axId val="3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6587"/>
        <c:axId val="99151043"/>
      </c:barChart>
      <c:catAx>
        <c:axId val="427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43"/>
        <c:auto val="1"/>
        <c:lblAlgn val="ctr"/>
        <c:lblOffset val="100"/>
        <c:noMultiLvlLbl val="0"/>
      </c:catAx>
      <c:valAx>
        <c:axId val="991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6007"/>
        <c:axId val="57342660"/>
      </c:barChart>
      <c:catAx>
        <c:axId val="4913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660"/>
        <c:auto val="1"/>
        <c:lblAlgn val="ctr"/>
        <c:lblOffset val="100"/>
        <c:noMultiLvlLbl val="0"/>
      </c:catAx>
      <c:valAx>
        <c:axId val="573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77205"/>
        <c:axId val="69597335"/>
      </c:barChart>
      <c:catAx>
        <c:axId val="229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35"/>
        <c:auto val="1"/>
        <c:lblAlgn val="ctr"/>
        <c:lblOffset val="100"/>
        <c:noMultiLvlLbl val="0"/>
      </c:catAx>
      <c:valAx>
        <c:axId val="695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1621"/>
        <c:axId val="97532628"/>
      </c:barChart>
      <c:catAx>
        <c:axId val="752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628"/>
        <c:auto val="1"/>
        <c:lblAlgn val="ctr"/>
        <c:lblOffset val="100"/>
        <c:noMultiLvlLbl val="0"/>
      </c:catAx>
      <c:valAx>
        <c:axId val="975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2036"/>
        <c:axId val="37038831"/>
      </c:barChart>
      <c:catAx>
        <c:axId val="810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831"/>
        <c:auto val="1"/>
        <c:lblAlgn val="ctr"/>
        <c:lblOffset val="100"/>
        <c:noMultiLvlLbl val="0"/>
      </c:catAx>
      <c:valAx>
        <c:axId val="370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5214"/>
        <c:axId val="68443310"/>
      </c:barChart>
      <c:catAx>
        <c:axId val="848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10"/>
        <c:auto val="1"/>
        <c:lblAlgn val="ctr"/>
        <c:lblOffset val="100"/>
        <c:noMultiLvlLbl val="0"/>
      </c:catAx>
      <c:valAx>
        <c:axId val="684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1172"/>
        <c:axId val="74065079"/>
      </c:barChart>
      <c:catAx>
        <c:axId val="441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79"/>
        <c:auto val="1"/>
        <c:lblAlgn val="ctr"/>
        <c:lblOffset val="100"/>
        <c:noMultiLvlLbl val="0"/>
      </c:catAx>
      <c:valAx>
        <c:axId val="740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8408"/>
        <c:axId val="43129578"/>
      </c:barChart>
      <c:catAx>
        <c:axId val="269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78"/>
        <c:auto val="1"/>
        <c:lblAlgn val="ctr"/>
        <c:lblOffset val="100"/>
        <c:noMultiLvlLbl val="0"/>
      </c:catAx>
      <c:valAx>
        <c:axId val="431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50738"/>
        <c:axId val="91894643"/>
      </c:barChart>
      <c:catAx>
        <c:axId val="856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43"/>
        <c:auto val="1"/>
        <c:lblAlgn val="ctr"/>
        <c:lblOffset val="100"/>
        <c:noMultiLvlLbl val="0"/>
      </c:catAx>
      <c:valAx>
        <c:axId val="918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4627"/>
        <c:axId val="97432096"/>
      </c:barChart>
      <c:catAx>
        <c:axId val="522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96"/>
        <c:auto val="1"/>
        <c:lblAlgn val="ctr"/>
        <c:lblOffset val="100"/>
        <c:noMultiLvlLbl val="0"/>
      </c:catAx>
      <c:valAx>
        <c:axId val="974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0286"/>
        <c:axId val="52513473"/>
      </c:barChart>
      <c:catAx>
        <c:axId val="711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73"/>
        <c:auto val="1"/>
        <c:lblAlgn val="ctr"/>
        <c:lblOffset val="100"/>
        <c:noMultiLvlLbl val="0"/>
      </c:catAx>
      <c:valAx>
        <c:axId val="525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