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0940"/>
        <c:axId val="28815449"/>
      </c:scatterChart>
      <c:valAx>
        <c:axId val="9644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49"/>
        <c:crossesAt val="0"/>
        <c:crossBetween val="midCat"/>
      </c:valAx>
      <c:valAx>
        <c:axId val="2881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03869"/>
        <c:axId val="72730080"/>
      </c:scatterChart>
      <c:valAx>
        <c:axId val="2810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080"/>
        <c:crossesAt val="0"/>
        <c:crossBetween val="midCat"/>
      </c:valAx>
      <c:valAx>
        <c:axId val="7273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1160"/>
        <c:axId val="83059651"/>
      </c:scatterChart>
      <c:valAx>
        <c:axId val="691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651"/>
        <c:crossesAt val="0"/>
        <c:crossBetween val="midCat"/>
      </c:valAx>
      <c:valAx>
        <c:axId val="8305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2877"/>
        <c:axId val="62786904"/>
      </c:scatterChart>
      <c:valAx>
        <c:axId val="8792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904"/>
        <c:crossesAt val="0"/>
        <c:crossBetween val="midCat"/>
      </c:valAx>
      <c:valAx>
        <c:axId val="6278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