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63882"/>
        <c:axId val="16235521"/>
      </c:barChart>
      <c:catAx>
        <c:axId val="402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521"/>
        <c:auto val="1"/>
        <c:lblAlgn val="ctr"/>
        <c:lblOffset val="100"/>
        <c:noMultiLvlLbl val="0"/>
      </c:catAx>
      <c:valAx>
        <c:axId val="162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72118"/>
        <c:axId val="98140482"/>
      </c:barChart>
      <c:catAx>
        <c:axId val="759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482"/>
        <c:auto val="1"/>
        <c:lblAlgn val="ctr"/>
        <c:lblOffset val="100"/>
        <c:noMultiLvlLbl val="0"/>
      </c:catAx>
      <c:valAx>
        <c:axId val="981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31840"/>
        <c:axId val="97088368"/>
      </c:barChart>
      <c:catAx>
        <c:axId val="5753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368"/>
        <c:auto val="1"/>
        <c:lblAlgn val="ctr"/>
        <c:lblOffset val="100"/>
        <c:noMultiLvlLbl val="0"/>
      </c:catAx>
      <c:valAx>
        <c:axId val="970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95802"/>
        <c:axId val="31248922"/>
      </c:barChart>
      <c:catAx>
        <c:axId val="5609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922"/>
        <c:auto val="1"/>
        <c:lblAlgn val="ctr"/>
        <c:lblOffset val="100"/>
        <c:noMultiLvlLbl val="0"/>
      </c:catAx>
      <c:valAx>
        <c:axId val="3124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58722"/>
        <c:axId val="19379361"/>
      </c:barChart>
      <c:catAx>
        <c:axId val="8605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361"/>
        <c:auto val="1"/>
        <c:lblAlgn val="ctr"/>
        <c:lblOffset val="100"/>
        <c:noMultiLvlLbl val="0"/>
      </c:catAx>
      <c:valAx>
        <c:axId val="193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03418"/>
        <c:axId val="43645578"/>
      </c:barChart>
      <c:catAx>
        <c:axId val="643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578"/>
        <c:auto val="1"/>
        <c:lblAlgn val="ctr"/>
        <c:lblOffset val="100"/>
        <c:noMultiLvlLbl val="0"/>
      </c:catAx>
      <c:valAx>
        <c:axId val="436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24515"/>
        <c:axId val="6646821"/>
      </c:barChart>
      <c:catAx>
        <c:axId val="327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21"/>
        <c:auto val="1"/>
        <c:lblAlgn val="ctr"/>
        <c:lblOffset val="100"/>
        <c:noMultiLvlLbl val="0"/>
      </c:catAx>
      <c:valAx>
        <c:axId val="66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40457"/>
        <c:axId val="53535201"/>
      </c:barChart>
      <c:catAx>
        <c:axId val="6754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201"/>
        <c:auto val="1"/>
        <c:lblAlgn val="ctr"/>
        <c:lblOffset val="100"/>
        <c:noMultiLvlLbl val="0"/>
      </c:catAx>
      <c:valAx>
        <c:axId val="535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91371"/>
        <c:axId val="95664827"/>
      </c:barChart>
      <c:catAx>
        <c:axId val="908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827"/>
        <c:auto val="1"/>
        <c:lblAlgn val="ctr"/>
        <c:lblOffset val="100"/>
        <c:noMultiLvlLbl val="0"/>
      </c:catAx>
      <c:valAx>
        <c:axId val="956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05374"/>
        <c:axId val="91690093"/>
      </c:barChart>
      <c:catAx>
        <c:axId val="470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093"/>
        <c:auto val="1"/>
        <c:lblAlgn val="ctr"/>
        <c:lblOffset val="100"/>
        <c:noMultiLvlLbl val="0"/>
      </c:catAx>
      <c:valAx>
        <c:axId val="916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01115"/>
        <c:axId val="44529686"/>
      </c:barChart>
      <c:catAx>
        <c:axId val="3390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686"/>
        <c:auto val="1"/>
        <c:lblAlgn val="ctr"/>
        <c:lblOffset val="100"/>
        <c:noMultiLvlLbl val="0"/>
      </c:catAx>
      <c:valAx>
        <c:axId val="445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593"/>
        <c:axId val="69769762"/>
      </c:barChart>
      <c:catAx>
        <c:axId val="85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762"/>
        <c:auto val="1"/>
        <c:lblAlgn val="ctr"/>
        <c:lblOffset val="100"/>
        <c:noMultiLvlLbl val="0"/>
      </c:catAx>
      <c:valAx>
        <c:axId val="697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24150"/>
        <c:axId val="99765466"/>
      </c:barChart>
      <c:catAx>
        <c:axId val="1672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466"/>
        <c:auto val="1"/>
        <c:lblAlgn val="ctr"/>
        <c:lblOffset val="100"/>
        <c:noMultiLvlLbl val="0"/>
      </c:catAx>
      <c:valAx>
        <c:axId val="997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69121"/>
        <c:axId val="92582289"/>
      </c:barChart>
      <c:catAx>
        <c:axId val="4156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289"/>
        <c:auto val="1"/>
        <c:lblAlgn val="ctr"/>
        <c:lblOffset val="100"/>
        <c:noMultiLvlLbl val="0"/>
      </c:catAx>
      <c:valAx>
        <c:axId val="925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86109"/>
        <c:axId val="44742444"/>
      </c:barChart>
      <c:catAx>
        <c:axId val="739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444"/>
        <c:auto val="1"/>
        <c:lblAlgn val="ctr"/>
        <c:lblOffset val="100"/>
        <c:noMultiLvlLbl val="0"/>
      </c:catAx>
      <c:valAx>
        <c:axId val="447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33862"/>
        <c:axId val="10894746"/>
      </c:barChart>
      <c:catAx>
        <c:axId val="112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746"/>
        <c:auto val="1"/>
        <c:lblAlgn val="ctr"/>
        <c:lblOffset val="100"/>
        <c:noMultiLvlLbl val="0"/>
      </c:catAx>
      <c:valAx>
        <c:axId val="1089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83256"/>
        <c:axId val="86723711"/>
      </c:barChart>
      <c:catAx>
        <c:axId val="124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711"/>
        <c:auto val="1"/>
        <c:lblAlgn val="ctr"/>
        <c:lblOffset val="100"/>
        <c:noMultiLvlLbl val="0"/>
      </c:catAx>
      <c:valAx>
        <c:axId val="867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27035"/>
        <c:axId val="74738638"/>
      </c:barChart>
      <c:catAx>
        <c:axId val="1762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638"/>
        <c:auto val="1"/>
        <c:lblAlgn val="ctr"/>
        <c:lblOffset val="100"/>
        <c:noMultiLvlLbl val="0"/>
      </c:catAx>
      <c:valAx>
        <c:axId val="747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