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62018"/>
        <c:axId val="35523901"/>
      </c:scatterChart>
      <c:valAx>
        <c:axId val="40462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3901"/>
        <c:crossesAt val="0"/>
        <c:crossBetween val="midCat"/>
      </c:valAx>
      <c:valAx>
        <c:axId val="35523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80496"/>
        <c:axId val="62710704"/>
      </c:scatterChart>
      <c:valAx>
        <c:axId val="54080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704"/>
        <c:crossesAt val="0"/>
        <c:crossBetween val="midCat"/>
      </c:valAx>
      <c:valAx>
        <c:axId val="62710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49755"/>
        <c:axId val="9338976"/>
      </c:scatterChart>
      <c:valAx>
        <c:axId val="58949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976"/>
        <c:crossesAt val="0"/>
        <c:crossBetween val="midCat"/>
      </c:valAx>
      <c:valAx>
        <c:axId val="9338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95001"/>
        <c:axId val="57444663"/>
      </c:scatterChart>
      <c:valAx>
        <c:axId val="65695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663"/>
        <c:crossesAt val="0"/>
        <c:crossBetween val="midCat"/>
      </c:valAx>
      <c:valAx>
        <c:axId val="57444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